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_xlnm.Print_Titles" vbProcedure="false">Бюджет!$3:$3</definedName>
    <definedName function="false" hidden="false" localSheetId="0" name="LAST_CE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20">
  <si>
    <t xml:space="preserve">Сведения об исполнении расходов  бюджета муниципального образования муниципального района "Сысольский" за 2023 год по разделам и подразделам классификации расходов бюджетов Российской Федерации в сравнении с первоначально утвержденными значениями</t>
  </si>
  <si>
    <t xml:space="preserve">Наименование</t>
  </si>
  <si>
    <t xml:space="preserve">КФСР</t>
  </si>
  <si>
    <t xml:space="preserve">Первоначально утвержденный бюджет на 2023 год,                            рублей</t>
  </si>
  <si>
    <t xml:space="preserve">Уточненный бюджет на 2023 год,                            рублей</t>
  </si>
  <si>
    <t xml:space="preserve">Кассовое
исполнение за 2023 год, рублей</t>
  </si>
  <si>
    <t xml:space="preserve">Процент исполнения к первоначально утвержденному бюджету</t>
  </si>
  <si>
    <t xml:space="preserve">Примечание</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Увеличены бюджетные ассигнования на оплату труда и на проезд к месту отдыха, так как были предусмотрены не в полном объеме</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Увеличены бюджетные ассигнования на оплату труда, на оплату коммунальных услуг, других расходов на функционирование администрации МР "Сысольский" в связи с тем, что в первоначально утвержденном бюджете расходы на функционирование администрации были предусмотрены не в полном объем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Увеличены ЛБО на оплату коммунальных расходов на 222,9 тыс. руб.,   на приобретение жилищного фонда 3000,0 тыс. рублей, на расходы по резервному фонду на 168,0 тыс. руб.,   имущественная поддержка социально ориетнированных некоммерческих организаций за счет гранта на поощрение МО в РК на 486,1 тыс. руб., на оплату услуг ООО"Дача РК", обеспесение деятельности представительства МОД "Коми войтыр" за счет безвозмездных поступлений от МОНДИ СЛПК 310,0 тыс. рублей  и т.д.,  в связи с тем, что в первоначально утвержденном бюджете данные расходы были предусмотрены не в полном объеме</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 Увеличены лимиты БО на расходы по передаче полномочий бюджетам сельских поселений  межбюджетных трансфертов по   участию в предупреждении последствий чрезвычайных ситуаций в границах поселений за исключением ликвидации последствий чрезвычайных ситуаций, в том числе за счет гранта на поощрение МО на  сумму 300,0 тыс. рублей.</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Увеличены лимиты вышестоящим бюджетом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Дорожное хозяйство (дорожные фонды)</t>
  </si>
  <si>
    <t xml:space="preserve">0409</t>
  </si>
  <si>
    <t xml:space="preserve">Увеличены лимиты вышестоящим бюджетом  на реализацию народных проектов в сфере дорожной деятельности, прошедших отбор в рамках проекта "Народный бюджет"
на сумму 3 779,3 тыс. рублей, на расходы по передаче полномочий бюджетам сельских поселений  межбюджетных трансфертов на содержание и ремонт автомобильных дорог общего пользования местного значения  на сумму 6786,0 тыс. рублей.</t>
  </si>
  <si>
    <t xml:space="preserve">Другие вопросы в области национальной экономики</t>
  </si>
  <si>
    <t xml:space="preserve">0412</t>
  </si>
  <si>
    <t xml:space="preserve">Увеличен размер 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 на  7000,2 тыс. рублей. В рамках программы "Развитие экономики" произведена финансовая поддержка субъектов малого и среднего предпринимательства на сумму 1271,1 тыс. рублей, а также финансовая поддержка сельскохозяйственных организаций и крестьянских (фермерских) хозяйств на сумму 430,5 тыс. рублей.</t>
  </si>
  <si>
    <t xml:space="preserve">ЖИЛИЩНО-КОММУНАЛЬНОЕ ХОЗЯЙСТВО</t>
  </si>
  <si>
    <t xml:space="preserve">0500</t>
  </si>
  <si>
    <t xml:space="preserve">Жилищное хозяйство</t>
  </si>
  <si>
    <t xml:space="preserve">0501</t>
  </si>
  <si>
    <t xml:space="preserve">Увеличены ЛБО на оплату расходов за коммунальные услуги по пустующему жилищному фонду</t>
  </si>
  <si>
    <t xml:space="preserve">Коммунальное хозяйство</t>
  </si>
  <si>
    <t xml:space="preserve">0502</t>
  </si>
  <si>
    <t xml:space="preserve">Благоустройство</t>
  </si>
  <si>
    <t xml:space="preserve">0503</t>
  </si>
  <si>
    <t xml:space="preserve">Уменьшены ЛБО на оплату расходов  на осуществление полномочий по участию в организации деятельности по накоплению (в том числе раздельному накоплению) твердых коммунальных отходов на территориях сельских поселений, за исключением принятия нормативных правовых актов в указанной сфере, отнесённых к полномочиям муниципального района в соответствии с федеральным законодательством, а также на оплату договоров энергоснабжения сетей уличного освещения в границах поселения, ввиду отсутствия потребности</t>
  </si>
  <si>
    <t xml:space="preserve">ОХРАНА ОКРУЖАЮЩЕЙ СРЕДЫ</t>
  </si>
  <si>
    <t xml:space="preserve">0600</t>
  </si>
  <si>
    <t xml:space="preserve">Сбор, удаление отходов и очистка сточных вод</t>
  </si>
  <si>
    <t xml:space="preserve">0602</t>
  </si>
  <si>
    <t xml:space="preserve">Увеличение лимитов за счет остатков экологических платежей на начало года. Электронный аукцион по определению  исполнителя выполненных работ (ликвидация мест несанкционированного размещения отходов) признан несостоявщимся в связи с отсутсвием заявок, работы перенесены на 2024 год. </t>
  </si>
  <si>
    <t xml:space="preserve">ОБРАЗОВАНИЕ</t>
  </si>
  <si>
    <t xml:space="preserve">0700</t>
  </si>
  <si>
    <t xml:space="preserve">Дошкольное образование</t>
  </si>
  <si>
    <t xml:space="preserve">0701</t>
  </si>
  <si>
    <t xml:space="preserve">Увеличение лимитов вышестоящим бюджетом субсидии на оплату расходов за коммунальные услуги на сумму 668,4 тыс. рублей,  субвенции  на реализацию дошкольными и муниципальными общеобразовательными организациями общеобразовательных программ на сумму 5 211,2 тыс. рублей, иные межбюджетные трансферты на исполнение наказов избирателей на сумму 130,0 тыс. рублей, иные межбюджетные трансферты в целях поощрения муниципальных образований на сумму 400,0 тыс. рублей, увеличение расходов в части укрепления МТБ.</t>
  </si>
  <si>
    <t xml:space="preserve">Общее образование</t>
  </si>
  <si>
    <t xml:space="preserve">0702</t>
  </si>
  <si>
    <t xml:space="preserve">Увеличение лимитов вышестоящим бюджетом в части укрепления МТБ, субвенции  на реализацию дошкольными и муниципальными общеобразовательными организациями общеобразовательных программ на сумму 3470,8 тыс. рублей,увеличены  лимиты на строительство учебного корпуса средней общеобразовательной школы на 110 мест в с.Пыёлдино Сысольского района на 1743,7 тыс. рублей,иные межбюджетные трансферты на исполнение наказов избирателей на сумму 225,0 тыс. рублей, иные межбюджетные трансферты в целях поощрения муниципальных образований на сумму 3600,0 тыс. рублей, других расходов на обеспечение деятельности муниципальных уреждений в связи с тем, что в первоначально утвержденном бюджете расходы  были предусмотрены не в полном объеме</t>
  </si>
  <si>
    <t xml:space="preserve">Дополнительное образование детей</t>
  </si>
  <si>
    <t xml:space="preserve">0703</t>
  </si>
  <si>
    <t xml:space="preserve">Увеличение лимитов вышестоящим бюджетом в части  повышения оплаты труда отдельных категорий работников в сфере образования на сумму 204,0 тыс. рублей, на оплату муниципальными учреждениями расходов на коммунальные услуги на сумму 248,3 тыс. рублей, а также выделение  лимитов на реализацию народного проекта  в сфере  образования на сумму 90,0 тыс. рублей, других расходов на обеспечение деятельности муниципальных уреждений в связи с тем, что в первоначально утвержденном бюджете расходы  были предусмотрены не в полном объеме</t>
  </si>
  <si>
    <t xml:space="preserve">Молодежная политика и оздоровление детей</t>
  </si>
  <si>
    <t xml:space="preserve">0707</t>
  </si>
  <si>
    <t xml:space="preserve">Уменьшение лимитов на  реализации мероприятий по участию талантливой молодежи, а так же мероприятий по пропаганде здорового образа жизни и развитие туризма среди молодежи</t>
  </si>
  <si>
    <t xml:space="preserve">Другие вопросы в области образования</t>
  </si>
  <si>
    <t xml:space="preserve">0709</t>
  </si>
  <si>
    <t xml:space="preserve">Уменьшение лимитов на  содержание централизованной бухгалтерии, отдела общего, дополнительного образования и молодежной политики, отдела материально-технического и информационного обеспечения управления образования</t>
  </si>
  <si>
    <t xml:space="preserve">КУЛЬТУРА, КИНЕМАТОГРАФИЯ</t>
  </si>
  <si>
    <t xml:space="preserve">0800</t>
  </si>
  <si>
    <t xml:space="preserve">Культура</t>
  </si>
  <si>
    <t xml:space="preserve">0801</t>
  </si>
  <si>
    <t xml:space="preserve">Увеличение ЛБО в связи с  увеличением лимитов вышестоящим бюджетом на  повышения оплаты труда отдельных категорий работников в сфере культуры на сумму 3015,3 тыс. рублей, на оплату муниципальными учреждениями расходов на коммунальные услуги на сумму 1396,3 тыс. рублей,  на реализацию народного проекта  в сфере  культуры на сумму 1000,0 тыс. рублей, на реализацию народных проектов  в сфере культуры, иные межбюджетные трансферты на исполнение наказов избирателей на сумму 404,0 тыс. рублей, иные межбюджетные трансферты в целях поощрения муниципальных образований на сумму 1500,0 тыс. рублей, на приобретение книг, светового оборудования для учреждений культуры за счет Гранта на поощрение МО в сумме 1400,0 твс. рублей. </t>
  </si>
  <si>
    <t xml:space="preserve">Другие вопросы в области культуры, кинематографии</t>
  </si>
  <si>
    <t xml:space="preserve">0804</t>
  </si>
  <si>
    <t xml:space="preserve">Увеличены бюджетные ассигнования на оплату труда и начисления, в связи с тем, что в первоначально утвержденном бюджете расходы  были предусмотрены не в полном объеме</t>
  </si>
  <si>
    <t xml:space="preserve">СОЦИАЛЬНАЯ ПОЛИТИКА</t>
  </si>
  <si>
    <t xml:space="preserve">1000</t>
  </si>
  <si>
    <t xml:space="preserve">Пенсионное обеспечение</t>
  </si>
  <si>
    <t xml:space="preserve">1001</t>
  </si>
  <si>
    <t xml:space="preserve">Увеличены ЛБО на выплату пенсий выборных должностных лиц и муниципальных служащих за выслугу лет в связи с тем,что расходы были предусмотрены не в полном объеме.</t>
  </si>
  <si>
    <t xml:space="preserve">Социальное обеспечение населения</t>
  </si>
  <si>
    <t xml:space="preserve">1003</t>
  </si>
  <si>
    <t xml:space="preserve">Уменьшен размер субвенции  по предоставлению мер социальной поддержки в форме выплаты денежной компенсации педагогическим работникам за счет средств республиканского бюджета профинансированы по фактически предъявленным спискам. </t>
  </si>
  <si>
    <t xml:space="preserve">Охрана семьи и детства</t>
  </si>
  <si>
    <t xml:space="preserve">1004</t>
  </si>
  <si>
    <t xml:space="preserve">Увеличение ЛБО в связи с  увеличением лимитов вышестоящим бюджетом на реализацию мероприятий по обеспечению жильем молодых семей в сумме  1056,1 тыс. рублей,   размер субвенции на строительт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на сумму 1028,7 тыс. рублей.</t>
  </si>
  <si>
    <t xml:space="preserve">ФИЗИЧЕСКАЯ КУЛЬТУРА И СПОРТ</t>
  </si>
  <si>
    <t xml:space="preserve">1100</t>
  </si>
  <si>
    <t xml:space="preserve">Физическая культура</t>
  </si>
  <si>
    <t xml:space="preserve">1101</t>
  </si>
  <si>
    <t xml:space="preserve">Увеличение ЛБО в связи с  увеличением лимитов вышестоящим бюджетом на оснащение объектов спортивной инфраструктуры спортивно-технологическим оборудованием в сумме 2084,6 тыс. рублей, иные межбюджетные трансферты на исполнение наказов избирателей на сумму 120,0 тыс. рублей, иные межбюджетные трансферты в целях поощрения муниципальных образований на сумму 500,0 тыс. рублей , а также увеличение ЛБО за счет безвозмездных поступлений</t>
  </si>
  <si>
    <t xml:space="preserve">Массовый спорт</t>
  </si>
  <si>
    <t xml:space="preserve">1102</t>
  </si>
  <si>
    <t xml:space="preserve">Увеличение лимитов вышестоящим бюджетом в части  повышения оплаты труда отдельных категорий работников в сфере образования на сумму 117,2 тыс. рублей, иные межбюджетные трансферты на исполнение наказов избирателей на сумму 121,0 тыс. рублей,  а также увеличение ЛБО за счет безвозмездных поступлений, в первоначально утвержденном бюджете расходы были предусмотрены не в полном объеме</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изведена оплата процентов за использование бюджетного кредита исходя из фактической оплаты долг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t>
  </si>
  <si>
    <t xml:space="preserve">Увеличение лимитов по межбюджетным трансфертам сельским поселениям на финансовое обеспечение расходных обязательств, не в полном объеме предусмотрены расходы в бюджетах поселений, выделены средства  в сумме 7 820,7 тыс. рублей.</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
  </numFmts>
  <fonts count="13">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Arial Cyr"/>
      <family val="0"/>
    </font>
    <font>
      <sz val="10"/>
      <color rgb="FF000000"/>
      <name val="Arial"/>
      <family val="2"/>
      <charset val="204"/>
    </font>
    <font>
      <b val="true"/>
      <sz val="10"/>
      <name val="Arial"/>
      <family val="2"/>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top" textRotation="0" wrapText="false" indent="0" shrinkToFit="true"/>
      <protection locked="true" hidden="false"/>
    </xf>
    <xf numFmtId="165" fontId="4" fillId="0" borderId="2" applyFont="true" applyBorder="true" applyAlignment="true" applyProtection="true">
      <alignment horizontal="right" vertical="top" textRotation="0" wrapText="false" indent="0" shrinkToFit="true"/>
      <protection locked="true" hidden="false"/>
    </xf>
    <xf numFmtId="164" fontId="5" fillId="0" borderId="3" applyFont="true" applyBorder="true" applyAlignment="true" applyProtection="true">
      <alignment horizontal="left" vertical="top"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6" fontId="9" fillId="0" borderId="4" xfId="0" applyFont="true" applyBorder="true" applyAlignment="true" applyProtection="tru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true">
      <alignment horizontal="left"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right" vertical="center" textRotation="0" wrapText="false" indent="0" shrinkToFit="false"/>
      <protection locked="true" hidden="false"/>
    </xf>
    <xf numFmtId="167" fontId="11" fillId="0" borderId="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true">
      <alignment horizontal="left" vertical="center" textRotation="0" wrapText="true" indent="0" shrinkToFit="false"/>
      <protection locked="true" hidden="false"/>
    </xf>
    <xf numFmtId="166" fontId="11" fillId="0" borderId="4"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right" vertical="center" textRotation="0" wrapText="tru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true" hidden="false"/>
    </xf>
    <xf numFmtId="165" fontId="4" fillId="0" borderId="4" xfId="20" applyFont="false" applyBorder="true" applyAlignment="true" applyProtection="true">
      <alignment horizontal="center" vertical="center" textRotation="0" wrapText="false" indent="0" shrinkToFit="true"/>
      <protection locked="true" hidden="false"/>
    </xf>
    <xf numFmtId="165" fontId="4" fillId="0" borderId="4" xfId="21" applyFont="false" applyBorder="true" applyAlignment="true" applyProtection="true">
      <alignment horizontal="center" vertical="center" textRotation="0" wrapText="false" indent="0" shrinkToFit="tru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7" fontId="9" fillId="2" borderId="4" xfId="0" applyFont="true" applyBorder="true" applyAlignment="true" applyProtection="true">
      <alignment horizontal="left" vertical="center" textRotation="0" wrapText="true" indent="0" shrinkToFit="false"/>
      <protection locked="true" hidden="false"/>
    </xf>
    <xf numFmtId="167" fontId="9" fillId="0" borderId="4" xfId="0" applyFont="true" applyBorder="true" applyAlignment="true" applyProtection="true">
      <alignment horizontal="justify" vertical="top" textRotation="0" wrapText="true" indent="0" shrinkToFit="false"/>
      <protection locked="true" hidden="false"/>
    </xf>
    <xf numFmtId="167" fontId="9" fillId="0" borderId="4" xfId="0" applyFont="true" applyBorder="true" applyAlignment="true" applyProtection="true">
      <alignment horizontal="left" vertical="top"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7" fontId="10" fillId="0" borderId="4" xfId="0" applyFont="true" applyBorder="true" applyAlignment="true" applyProtection="true">
      <alignment horizontal="center" vertical="center" textRotation="0" wrapText="true" indent="0" shrinkToFit="false"/>
      <protection locked="true" hidden="false"/>
    </xf>
    <xf numFmtId="167" fontId="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true" hidden="false"/>
    </xf>
    <xf numFmtId="167" fontId="9" fillId="2" borderId="4" xfId="0" applyFont="true" applyBorder="true" applyAlignment="true" applyProtection="true">
      <alignment horizontal="justify" vertical="top" textRotation="0" wrapText="true" indent="0" shrinkToFit="false"/>
      <protection locked="true" hidden="false"/>
    </xf>
    <xf numFmtId="166" fontId="9" fillId="0" borderId="4" xfId="0" applyFont="true" applyBorder="true" applyAlignment="true" applyProtection="true">
      <alignment horizontal="justify" vertical="top" textRotation="0" wrapText="true" indent="0" shrinkToFit="false"/>
      <protection locked="true" hidden="false"/>
    </xf>
    <xf numFmtId="167" fontId="9" fillId="0" borderId="4" xfId="0" applyFont="true" applyBorder="true" applyAlignment="true" applyProtection="true">
      <alignment horizontal="justify" vertical="center" textRotation="0" wrapText="true" indent="0" shrinkToFit="false"/>
      <protection locked="true" hidden="false"/>
    </xf>
    <xf numFmtId="168" fontId="9" fillId="0" borderId="4" xfId="0" applyFont="true" applyBorder="true" applyAlignment="true" applyProtection="false">
      <alignment horizontal="general" vertical="top" textRotation="0" wrapText="true" indent="0" shrinkToFit="false"/>
      <protection locked="true" hidden="false"/>
    </xf>
    <xf numFmtId="168" fontId="9" fillId="2" borderId="4" xfId="0" applyFont="true" applyBorder="true" applyAlignment="true" applyProtection="false">
      <alignment horizontal="general" vertical="top" textRotation="0" wrapText="true" indent="0" shrinkToFit="false"/>
      <protection locked="true" hidden="false"/>
    </xf>
    <xf numFmtId="167" fontId="9" fillId="2"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2" borderId="4" xfId="0" applyFont="true" applyBorder="true" applyAlignment="true" applyProtection="true">
      <alignment horizontal="left" vertical="top" textRotation="0" wrapText="true" indent="0" shrinkToFit="false"/>
      <protection locked="true" hidden="false"/>
    </xf>
    <xf numFmtId="167" fontId="10" fillId="2"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justify" vertical="top" textRotation="0" wrapText="true" indent="0" shrinkToFit="false"/>
      <protection locked="true" hidden="false"/>
    </xf>
    <xf numFmtId="167" fontId="9" fillId="0" borderId="4" xfId="0" applyFont="true" applyBorder="true" applyAlignment="true" applyProtection="true">
      <alignment horizontal="center" vertical="center" textRotation="0" wrapText="true" indent="0" shrinkToFit="false"/>
      <protection locked="true" hidden="false"/>
    </xf>
    <xf numFmtId="165" fontId="12" fillId="0" borderId="4" xfId="21" applyFont="true" applyBorder="true" applyAlignment="true" applyProtection="tru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61" xfId="20"/>
    <cellStyle name="ex62" xfId="21"/>
    <cellStyle name="ex64" xfId="22"/>
    <cellStyle name="ex6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2" outlineLevelCol="0"/>
  <cols>
    <col collapsed="false" customWidth="true" hidden="false" outlineLevel="0" max="1" min="1" style="0" width="29.28"/>
    <col collapsed="false" customWidth="true" hidden="false" outlineLevel="0" max="2" min="2" style="0" width="5.85"/>
    <col collapsed="false" customWidth="true" hidden="false" outlineLevel="0" max="3" min="3" style="0" width="15.99"/>
    <col collapsed="false" customWidth="true" hidden="false" outlineLevel="0" max="4" min="4" style="0" width="17.28"/>
    <col collapsed="false" customWidth="true" hidden="false" outlineLevel="0" max="5" min="5" style="0" width="18.56"/>
    <col collapsed="false" customWidth="true" hidden="false" outlineLevel="0" max="6" min="6" style="0" width="14.7"/>
    <col collapsed="false" customWidth="true" hidden="false" outlineLevel="0" max="7" min="7" style="0" width="29.99"/>
  </cols>
  <sheetData>
    <row r="1" customFormat="false" ht="57.75" hidden="false" customHeight="true" outlineLevel="0" collapsed="false">
      <c r="A1" s="1" t="s">
        <v>0</v>
      </c>
      <c r="B1" s="1"/>
      <c r="C1" s="1"/>
      <c r="D1" s="1"/>
      <c r="E1" s="1"/>
      <c r="F1" s="1"/>
      <c r="G1" s="1"/>
    </row>
    <row r="3" customFormat="false" ht="75" hidden="false" customHeight="true" outlineLevel="0" collapsed="false">
      <c r="A3" s="2" t="s">
        <v>1</v>
      </c>
      <c r="B3" s="3" t="s">
        <v>2</v>
      </c>
      <c r="C3" s="4" t="s">
        <v>3</v>
      </c>
      <c r="D3" s="4" t="s">
        <v>4</v>
      </c>
      <c r="E3" s="2" t="s">
        <v>5</v>
      </c>
      <c r="F3" s="2" t="s">
        <v>6</v>
      </c>
      <c r="G3" s="2" t="s">
        <v>7</v>
      </c>
    </row>
    <row r="4" s="9" customFormat="true" ht="14.25" hidden="false" customHeight="true" outlineLevel="0" collapsed="false">
      <c r="A4" s="5" t="s">
        <v>8</v>
      </c>
      <c r="B4" s="6"/>
      <c r="C4" s="7" t="n">
        <f aca="false">C5+C15+C17+C22+C28+C34+C37+C41+C44+C46+C26+C13</f>
        <v>789148957.77</v>
      </c>
      <c r="D4" s="7" t="n">
        <f aca="false">D5+D15+D17+D22+D28+D34+D37+D41+D44+D46+D26+D13</f>
        <v>897142222.83</v>
      </c>
      <c r="E4" s="7" t="n">
        <f aca="false">E5+E15+E17+E22+E28+E34+E37+E41+E44+E46+E26+E13</f>
        <v>888135650.84</v>
      </c>
      <c r="F4" s="8" t="n">
        <f aca="false">E4/C4</f>
        <v>1.12543473839175</v>
      </c>
      <c r="G4" s="8"/>
    </row>
    <row r="5" s="9" customFormat="true" ht="25.5" hidden="false" customHeight="true" outlineLevel="0" collapsed="false">
      <c r="A5" s="10" t="s">
        <v>9</v>
      </c>
      <c r="B5" s="11" t="s">
        <v>10</v>
      </c>
      <c r="C5" s="12" t="n">
        <f aca="false">SUM(C6:C12)</f>
        <v>78927944.83</v>
      </c>
      <c r="D5" s="12" t="n">
        <f aca="false">SUM(D6:D12)</f>
        <v>98845858.92</v>
      </c>
      <c r="E5" s="12" t="n">
        <f aca="false">SUM(E6:E12)</f>
        <v>97614147.84</v>
      </c>
      <c r="F5" s="8" t="n">
        <f aca="false">E5/C5</f>
        <v>1.23675015294326</v>
      </c>
      <c r="G5" s="8"/>
    </row>
    <row r="6" s="9" customFormat="true" ht="54" hidden="false" customHeight="true" outlineLevel="0" collapsed="false">
      <c r="A6" s="13" t="s">
        <v>11</v>
      </c>
      <c r="B6" s="2" t="s">
        <v>12</v>
      </c>
      <c r="C6" s="14" t="n">
        <v>2850000</v>
      </c>
      <c r="D6" s="14" t="n">
        <v>3807417.5</v>
      </c>
      <c r="E6" s="15" t="n">
        <v>3806938.16</v>
      </c>
      <c r="F6" s="16" t="n">
        <f aca="false">E6/C6</f>
        <v>1.3357677754386</v>
      </c>
      <c r="G6" s="17" t="s">
        <v>13</v>
      </c>
    </row>
    <row r="7" s="9" customFormat="true" ht="133.5" hidden="false" customHeight="true" outlineLevel="2" collapsed="false">
      <c r="A7" s="13" t="s">
        <v>14</v>
      </c>
      <c r="B7" s="2" t="s">
        <v>15</v>
      </c>
      <c r="C7" s="14" t="n">
        <v>53459726.64</v>
      </c>
      <c r="D7" s="14" t="n">
        <v>66941049.27</v>
      </c>
      <c r="E7" s="15" t="n">
        <v>66448830.86</v>
      </c>
      <c r="F7" s="16" t="n">
        <f aca="false">E7/C7</f>
        <v>1.24296989596429</v>
      </c>
      <c r="G7" s="18" t="s">
        <v>16</v>
      </c>
    </row>
    <row r="8" s="9" customFormat="true" ht="69" hidden="false" customHeight="true" outlineLevel="2" collapsed="false">
      <c r="A8" s="13" t="s">
        <v>17</v>
      </c>
      <c r="B8" s="2" t="s">
        <v>18</v>
      </c>
      <c r="C8" s="14" t="n">
        <v>14930200</v>
      </c>
      <c r="D8" s="14" t="n">
        <v>14737992.78</v>
      </c>
      <c r="E8" s="15" t="n">
        <v>14726013.37</v>
      </c>
      <c r="F8" s="16" t="n">
        <f aca="false">E8/C8</f>
        <v>0.986323918634714</v>
      </c>
      <c r="G8" s="19"/>
    </row>
    <row r="9" s="9" customFormat="true" ht="11.25" hidden="true" customHeight="true" outlineLevel="1" collapsed="false">
      <c r="A9" s="13"/>
      <c r="B9" s="2"/>
      <c r="C9" s="20"/>
      <c r="D9" s="20"/>
      <c r="E9" s="20"/>
      <c r="F9" s="16" t="e">
        <f aca="false">E9/C9</f>
        <v>#DIV/0!</v>
      </c>
      <c r="G9" s="21"/>
    </row>
    <row r="10" s="9" customFormat="true" ht="25.5" hidden="true" customHeight="true" outlineLevel="0" collapsed="false">
      <c r="A10" s="13" t="s">
        <v>19</v>
      </c>
      <c r="B10" s="2" t="s">
        <v>20</v>
      </c>
      <c r="C10" s="20" t="n">
        <v>0</v>
      </c>
      <c r="D10" s="20" t="n">
        <v>0</v>
      </c>
      <c r="E10" s="20" t="n">
        <v>0</v>
      </c>
      <c r="F10" s="16" t="e">
        <f aca="false">E10/D10</f>
        <v>#DIV/0!</v>
      </c>
      <c r="G10" s="22"/>
    </row>
    <row r="11" s="9" customFormat="true" ht="58.5" hidden="false" customHeight="true" outlineLevel="0" collapsed="false">
      <c r="A11" s="13" t="s">
        <v>21</v>
      </c>
      <c r="B11" s="2" t="s">
        <v>22</v>
      </c>
      <c r="C11" s="14" t="n">
        <v>300000</v>
      </c>
      <c r="D11" s="20" t="n">
        <v>0</v>
      </c>
      <c r="E11" s="20" t="n">
        <v>0</v>
      </c>
      <c r="F11" s="16" t="n">
        <f aca="false">E11/C11</f>
        <v>0</v>
      </c>
      <c r="G11" s="22"/>
    </row>
    <row r="12" s="9" customFormat="true" ht="267.75" hidden="false" customHeight="true" outlineLevel="0" collapsed="false">
      <c r="A12" s="13" t="s">
        <v>23</v>
      </c>
      <c r="B12" s="2" t="s">
        <v>24</v>
      </c>
      <c r="C12" s="14" t="n">
        <v>7388018.19</v>
      </c>
      <c r="D12" s="14" t="n">
        <v>13359399.37</v>
      </c>
      <c r="E12" s="15" t="n">
        <v>12632365.45</v>
      </c>
      <c r="F12" s="16" t="n">
        <f aca="false">E12/C12</f>
        <v>1.7098449306877</v>
      </c>
      <c r="G12" s="23" t="s">
        <v>25</v>
      </c>
    </row>
    <row r="13" s="9" customFormat="true" ht="14.25" hidden="true" customHeight="true" outlineLevel="0" collapsed="false">
      <c r="A13" s="10" t="s">
        <v>26</v>
      </c>
      <c r="B13" s="11" t="s">
        <v>27</v>
      </c>
      <c r="C13" s="24" t="n">
        <f aca="false">C14</f>
        <v>0</v>
      </c>
      <c r="D13" s="24" t="n">
        <f aca="false">D14</f>
        <v>0</v>
      </c>
      <c r="E13" s="24" t="n">
        <f aca="false">E14</f>
        <v>0</v>
      </c>
      <c r="F13" s="8" t="e">
        <f aca="false">E13/C13</f>
        <v>#DIV/0!</v>
      </c>
      <c r="G13" s="21"/>
    </row>
    <row r="14" s="9" customFormat="true" ht="27" hidden="true" customHeight="true" outlineLevel="0" collapsed="false">
      <c r="A14" s="13" t="s">
        <v>28</v>
      </c>
      <c r="B14" s="2" t="s">
        <v>29</v>
      </c>
      <c r="C14" s="20" t="n">
        <v>0</v>
      </c>
      <c r="D14" s="20" t="n">
        <v>0</v>
      </c>
      <c r="E14" s="20" t="n">
        <v>0</v>
      </c>
      <c r="F14" s="16" t="e">
        <f aca="false">E14/C14</f>
        <v>#DIV/0!</v>
      </c>
      <c r="G14" s="21"/>
    </row>
    <row r="15" s="9" customFormat="true" ht="51" hidden="false" customHeight="true" outlineLevel="1" collapsed="false">
      <c r="A15" s="10" t="s">
        <v>30</v>
      </c>
      <c r="B15" s="11" t="s">
        <v>31</v>
      </c>
      <c r="C15" s="24" t="n">
        <f aca="false">SUM(C16)</f>
        <v>994800</v>
      </c>
      <c r="D15" s="24" t="n">
        <f aca="false">SUM(D16)</f>
        <v>1453660.91</v>
      </c>
      <c r="E15" s="24" t="n">
        <f aca="false">SUM(E16)</f>
        <v>1364076.58</v>
      </c>
      <c r="F15" s="16" t="n">
        <f aca="false">E15/C15</f>
        <v>1.37120685564938</v>
      </c>
      <c r="G15" s="21"/>
    </row>
    <row r="16" s="9" customFormat="true" ht="153" hidden="false" customHeight="true" outlineLevel="1" collapsed="false">
      <c r="A16" s="13" t="s">
        <v>32</v>
      </c>
      <c r="B16" s="2" t="s">
        <v>33</v>
      </c>
      <c r="C16" s="14" t="n">
        <v>994800</v>
      </c>
      <c r="D16" s="14" t="n">
        <v>1453660.91</v>
      </c>
      <c r="E16" s="15" t="n">
        <v>1364076.58</v>
      </c>
      <c r="F16" s="16" t="n">
        <f aca="false">E16/C16</f>
        <v>1.37120685564938</v>
      </c>
      <c r="G16" s="25" t="s">
        <v>34</v>
      </c>
    </row>
    <row r="17" s="9" customFormat="true" ht="25.5" hidden="false" customHeight="true" outlineLevel="2" collapsed="false">
      <c r="A17" s="10" t="s">
        <v>35</v>
      </c>
      <c r="B17" s="11" t="s">
        <v>36</v>
      </c>
      <c r="C17" s="24" t="n">
        <f aca="false">SUM(C18:C21)</f>
        <v>35472312</v>
      </c>
      <c r="D17" s="24" t="n">
        <f aca="false">SUM(D19:D21)</f>
        <v>56298197.44</v>
      </c>
      <c r="E17" s="24" t="n">
        <f aca="false">SUM(E19:E21)</f>
        <v>53055415.4</v>
      </c>
      <c r="F17" s="8" t="n">
        <f aca="false">E17/C17</f>
        <v>1.49568529392728</v>
      </c>
      <c r="G17" s="21"/>
    </row>
    <row r="18" s="9" customFormat="true" ht="15" hidden="true" customHeight="true" outlineLevel="2" collapsed="false">
      <c r="A18" s="13" t="s">
        <v>37</v>
      </c>
      <c r="B18" s="2" t="s">
        <v>38</v>
      </c>
      <c r="C18" s="20"/>
      <c r="D18" s="20"/>
      <c r="E18" s="20"/>
      <c r="F18" s="16"/>
      <c r="G18" s="21"/>
    </row>
    <row r="19" s="9" customFormat="true" ht="100.5" hidden="false" customHeight="true" outlineLevel="2" collapsed="false">
      <c r="A19" s="13" t="s">
        <v>39</v>
      </c>
      <c r="B19" s="2" t="s">
        <v>40</v>
      </c>
      <c r="C19" s="14" t="n">
        <v>10374148</v>
      </c>
      <c r="D19" s="14" t="n">
        <v>11932411.58</v>
      </c>
      <c r="E19" s="15" t="n">
        <v>11352487.7</v>
      </c>
      <c r="F19" s="16" t="n">
        <f aca="false">E19/C19</f>
        <v>1.09430554682659</v>
      </c>
      <c r="G19" s="26" t="s">
        <v>41</v>
      </c>
    </row>
    <row r="20" s="9" customFormat="true" ht="178.5" hidden="false" customHeight="true" outlineLevel="1" collapsed="false">
      <c r="A20" s="13" t="s">
        <v>42</v>
      </c>
      <c r="B20" s="2" t="s">
        <v>43</v>
      </c>
      <c r="C20" s="14" t="n">
        <v>18869400</v>
      </c>
      <c r="D20" s="14" t="n">
        <v>29435240.4</v>
      </c>
      <c r="E20" s="15" t="n">
        <v>28169789.45</v>
      </c>
      <c r="F20" s="16" t="n">
        <f aca="false">E20/C20</f>
        <v>1.49288209746998</v>
      </c>
      <c r="G20" s="25" t="s">
        <v>44</v>
      </c>
    </row>
    <row r="21" s="9" customFormat="true" ht="216.75" hidden="false" customHeight="true" outlineLevel="1" collapsed="false">
      <c r="A21" s="13" t="s">
        <v>45</v>
      </c>
      <c r="B21" s="2" t="s">
        <v>46</v>
      </c>
      <c r="C21" s="14" t="n">
        <v>6228764</v>
      </c>
      <c r="D21" s="14" t="n">
        <v>14930545.46</v>
      </c>
      <c r="E21" s="15" t="n">
        <v>13533138.25</v>
      </c>
      <c r="F21" s="16" t="n">
        <f aca="false">E21/C21</f>
        <v>2.17268438007926</v>
      </c>
      <c r="G21" s="27" t="s">
        <v>47</v>
      </c>
    </row>
    <row r="22" s="9" customFormat="true" ht="27.75" hidden="false" customHeight="true" outlineLevel="2" collapsed="false">
      <c r="A22" s="10" t="s">
        <v>48</v>
      </c>
      <c r="B22" s="11" t="s">
        <v>49</v>
      </c>
      <c r="C22" s="24" t="n">
        <f aca="false">SUM(C23:C25)</f>
        <v>8320628</v>
      </c>
      <c r="D22" s="24" t="n">
        <f aca="false">SUM(D23:D25)</f>
        <v>8072305.56</v>
      </c>
      <c r="E22" s="24" t="n">
        <f aca="false">SUM(E23:E25)</f>
        <v>7750497.49</v>
      </c>
      <c r="F22" s="8" t="n">
        <f aca="false">E22/C22</f>
        <v>0.931479870269408</v>
      </c>
      <c r="G22" s="21"/>
    </row>
    <row r="23" s="9" customFormat="true" ht="51" hidden="false" customHeight="true" outlineLevel="2" collapsed="false">
      <c r="A23" s="13" t="s">
        <v>50</v>
      </c>
      <c r="B23" s="2" t="s">
        <v>51</v>
      </c>
      <c r="C23" s="14" t="n">
        <v>2015500</v>
      </c>
      <c r="D23" s="14" t="n">
        <v>2260397.45</v>
      </c>
      <c r="E23" s="15" t="n">
        <v>2122705</v>
      </c>
      <c r="F23" s="16" t="n">
        <f aca="false">E23/C23</f>
        <v>1.05319027536591</v>
      </c>
      <c r="G23" s="28" t="s">
        <v>52</v>
      </c>
    </row>
    <row r="24" s="9" customFormat="true" ht="15" hidden="false" customHeight="true" outlineLevel="1" collapsed="false">
      <c r="A24" s="13" t="s">
        <v>53</v>
      </c>
      <c r="B24" s="2" t="s">
        <v>54</v>
      </c>
      <c r="C24" s="14" t="n">
        <v>200000</v>
      </c>
      <c r="D24" s="14" t="n">
        <v>200000</v>
      </c>
      <c r="E24" s="15" t="n">
        <v>200000</v>
      </c>
      <c r="F24" s="16" t="n">
        <f aca="false">E24/C24</f>
        <v>1</v>
      </c>
      <c r="G24" s="22"/>
    </row>
    <row r="25" s="9" customFormat="true" ht="229.5" hidden="false" customHeight="true" outlineLevel="0" collapsed="false">
      <c r="A25" s="13" t="s">
        <v>55</v>
      </c>
      <c r="B25" s="2" t="s">
        <v>56</v>
      </c>
      <c r="C25" s="14" t="n">
        <v>6105128</v>
      </c>
      <c r="D25" s="14" t="n">
        <v>5611908.11</v>
      </c>
      <c r="E25" s="15" t="n">
        <v>5427792.49</v>
      </c>
      <c r="F25" s="16" t="n">
        <f aca="false">E25/C25</f>
        <v>0.889054658641064</v>
      </c>
      <c r="G25" s="29" t="s">
        <v>57</v>
      </c>
    </row>
    <row r="26" s="31" customFormat="true" ht="29.25" hidden="false" customHeight="true" outlineLevel="0" collapsed="false">
      <c r="A26" s="10" t="s">
        <v>58</v>
      </c>
      <c r="B26" s="11" t="s">
        <v>59</v>
      </c>
      <c r="C26" s="24" t="n">
        <f aca="false">SUM(C27)</f>
        <v>2181900</v>
      </c>
      <c r="D26" s="24" t="n">
        <f aca="false">SUM(D27)</f>
        <v>2416598.49</v>
      </c>
      <c r="E26" s="24" t="n">
        <f aca="false">SUM(E27)</f>
        <v>141240</v>
      </c>
      <c r="F26" s="16" t="n">
        <f aca="false">E26/C26</f>
        <v>0.0647325725285302</v>
      </c>
      <c r="G26" s="30"/>
    </row>
    <row r="27" s="9" customFormat="true" ht="140.25" hidden="false" customHeight="true" outlineLevel="0" collapsed="false">
      <c r="A27" s="13" t="s">
        <v>60</v>
      </c>
      <c r="B27" s="2" t="s">
        <v>61</v>
      </c>
      <c r="C27" s="14" t="n">
        <v>2181900</v>
      </c>
      <c r="D27" s="14" t="n">
        <v>2416598.49</v>
      </c>
      <c r="E27" s="15" t="n">
        <v>141240</v>
      </c>
      <c r="F27" s="16" t="n">
        <f aca="false">E27/C27</f>
        <v>0.0647325725285302</v>
      </c>
      <c r="G27" s="32" t="s">
        <v>62</v>
      </c>
    </row>
    <row r="28" s="9" customFormat="true" ht="17.25" hidden="false" customHeight="true" outlineLevel="2" collapsed="false">
      <c r="A28" s="10" t="s">
        <v>63</v>
      </c>
      <c r="B28" s="11" t="s">
        <v>64</v>
      </c>
      <c r="C28" s="24" t="n">
        <f aca="false">SUM(C29:C33)</f>
        <v>466307115.43</v>
      </c>
      <c r="D28" s="24" t="n">
        <f aca="false">SUM(D29:D33)</f>
        <v>499159810.75</v>
      </c>
      <c r="E28" s="24" t="n">
        <f aca="false">SUM(E29:E33)</f>
        <v>498139793.26</v>
      </c>
      <c r="F28" s="8" t="n">
        <f aca="false">E28/C28</f>
        <v>1.06826547735744</v>
      </c>
      <c r="G28" s="33"/>
    </row>
    <row r="29" s="9" customFormat="true" ht="242.25" hidden="false" customHeight="true" outlineLevel="2" collapsed="false">
      <c r="A29" s="13" t="s">
        <v>65</v>
      </c>
      <c r="B29" s="2" t="s">
        <v>66</v>
      </c>
      <c r="C29" s="14" t="n">
        <v>114357420.26</v>
      </c>
      <c r="D29" s="14" t="n">
        <v>122799285.19</v>
      </c>
      <c r="E29" s="15" t="n">
        <v>122667275.62</v>
      </c>
      <c r="F29" s="16" t="n">
        <f aca="false">E29/C29</f>
        <v>1.07266564199426</v>
      </c>
      <c r="G29" s="34" t="s">
        <v>67</v>
      </c>
    </row>
    <row r="30" s="9" customFormat="true" ht="357" hidden="false" customHeight="true" outlineLevel="2" collapsed="false">
      <c r="A30" s="13" t="s">
        <v>68</v>
      </c>
      <c r="B30" s="2" t="s">
        <v>69</v>
      </c>
      <c r="C30" s="14" t="n">
        <v>287072846.14</v>
      </c>
      <c r="D30" s="14" t="n">
        <v>311165322.48</v>
      </c>
      <c r="E30" s="15" t="n">
        <v>310352145.48</v>
      </c>
      <c r="F30" s="16" t="n">
        <f aca="false">E30/C30</f>
        <v>1.08109195854995</v>
      </c>
      <c r="G30" s="23" t="s">
        <v>70</v>
      </c>
    </row>
    <row r="31" s="9" customFormat="true" ht="242.25" hidden="false" customHeight="true" outlineLevel="2" collapsed="false">
      <c r="A31" s="13" t="s">
        <v>71</v>
      </c>
      <c r="B31" s="2" t="s">
        <v>72</v>
      </c>
      <c r="C31" s="14" t="n">
        <v>26793031.31</v>
      </c>
      <c r="D31" s="14" t="n">
        <v>28835121.4</v>
      </c>
      <c r="E31" s="15" t="n">
        <v>28835121.4</v>
      </c>
      <c r="F31" s="16" t="n">
        <f aca="false">E31/C31</f>
        <v>1.07621720985478</v>
      </c>
      <c r="G31" s="18" t="s">
        <v>73</v>
      </c>
    </row>
    <row r="32" s="9" customFormat="true" ht="76.5" hidden="false" customHeight="true" outlineLevel="1" collapsed="false">
      <c r="A32" s="13" t="s">
        <v>74</v>
      </c>
      <c r="B32" s="2" t="s">
        <v>75</v>
      </c>
      <c r="C32" s="14" t="n">
        <v>1318500</v>
      </c>
      <c r="D32" s="14" t="n">
        <v>966009.97</v>
      </c>
      <c r="E32" s="15" t="n">
        <v>961009.97</v>
      </c>
      <c r="F32" s="16" t="n">
        <f aca="false">E32/C32</f>
        <v>0.728866113007205</v>
      </c>
      <c r="G32" s="18" t="s">
        <v>76</v>
      </c>
    </row>
    <row r="33" s="9" customFormat="true" ht="102" hidden="false" customHeight="true" outlineLevel="1" collapsed="false">
      <c r="A33" s="13" t="s">
        <v>77</v>
      </c>
      <c r="B33" s="2" t="s">
        <v>78</v>
      </c>
      <c r="C33" s="14" t="n">
        <v>36765317.72</v>
      </c>
      <c r="D33" s="14" t="n">
        <v>35394071.71</v>
      </c>
      <c r="E33" s="15" t="n">
        <v>35324240.79</v>
      </c>
      <c r="F33" s="16" t="n">
        <f aca="false">E33/C33</f>
        <v>0.960803359813859</v>
      </c>
      <c r="G33" s="19" t="s">
        <v>79</v>
      </c>
    </row>
    <row r="34" s="9" customFormat="true" ht="26.25" hidden="false" customHeight="true" outlineLevel="2" collapsed="false">
      <c r="A34" s="10" t="s">
        <v>80</v>
      </c>
      <c r="B34" s="11" t="s">
        <v>81</v>
      </c>
      <c r="C34" s="24" t="n">
        <f aca="false">SUM(C35:C36)</f>
        <v>99546312.51</v>
      </c>
      <c r="D34" s="24" t="n">
        <f aca="false">SUM(D35:D36)</f>
        <v>118559841.14</v>
      </c>
      <c r="E34" s="24" t="n">
        <f aca="false">SUM(E35:E36)</f>
        <v>118382120.58</v>
      </c>
      <c r="F34" s="8" t="n">
        <f aca="false">E34/C34</f>
        <v>1.18921653243668</v>
      </c>
      <c r="G34" s="21"/>
    </row>
    <row r="35" s="9" customFormat="true" ht="331.5" hidden="false" customHeight="true" outlineLevel="1" collapsed="false">
      <c r="A35" s="13" t="s">
        <v>82</v>
      </c>
      <c r="B35" s="2" t="s">
        <v>83</v>
      </c>
      <c r="C35" s="14" t="n">
        <v>77640112.51</v>
      </c>
      <c r="D35" s="14" t="n">
        <v>87481729.74</v>
      </c>
      <c r="E35" s="15" t="n">
        <v>87444562.7</v>
      </c>
      <c r="F35" s="16" t="n">
        <f aca="false">E35/C35</f>
        <v>1.12628073135182</v>
      </c>
      <c r="G35" s="18" t="s">
        <v>84</v>
      </c>
    </row>
    <row r="36" s="9" customFormat="true" ht="89.25" hidden="false" customHeight="true" outlineLevel="1" collapsed="false">
      <c r="A36" s="13" t="s">
        <v>85</v>
      </c>
      <c r="B36" s="2" t="s">
        <v>86</v>
      </c>
      <c r="C36" s="14" t="n">
        <v>21906200</v>
      </c>
      <c r="D36" s="14" t="n">
        <v>31078111.4</v>
      </c>
      <c r="E36" s="15" t="n">
        <v>30937557.88</v>
      </c>
      <c r="F36" s="16" t="n">
        <f aca="false">E36/C36</f>
        <v>1.41227405392081</v>
      </c>
      <c r="G36" s="18" t="s">
        <v>87</v>
      </c>
    </row>
    <row r="37" s="9" customFormat="true" ht="18.75" hidden="false" customHeight="true" outlineLevel="2" collapsed="false">
      <c r="A37" s="10" t="s">
        <v>88</v>
      </c>
      <c r="B37" s="11" t="s">
        <v>89</v>
      </c>
      <c r="C37" s="24" t="n">
        <f aca="false">SUM(C38:C40)</f>
        <v>24082645</v>
      </c>
      <c r="D37" s="24" t="n">
        <f aca="false">SUM(D38:D40)</f>
        <v>25700748.58</v>
      </c>
      <c r="E37" s="24" t="n">
        <f aca="false">SUM(E38:E40)</f>
        <v>25151375.58</v>
      </c>
      <c r="F37" s="16" t="n">
        <f aca="false">E37/C37</f>
        <v>1.04437762463384</v>
      </c>
      <c r="G37" s="35"/>
    </row>
    <row r="38" s="9" customFormat="true" ht="76.5" hidden="false" customHeight="true" outlineLevel="2" collapsed="false">
      <c r="A38" s="13" t="s">
        <v>90</v>
      </c>
      <c r="B38" s="2" t="s">
        <v>91</v>
      </c>
      <c r="C38" s="14" t="n">
        <v>4500000</v>
      </c>
      <c r="D38" s="14" t="n">
        <v>5636098.88</v>
      </c>
      <c r="E38" s="15" t="n">
        <v>5636098.88</v>
      </c>
      <c r="F38" s="16" t="n">
        <f aca="false">E38/C38</f>
        <v>1.25246641777778</v>
      </c>
      <c r="G38" s="18" t="s">
        <v>92</v>
      </c>
    </row>
    <row r="39" s="9" customFormat="true" ht="114.75" hidden="false" customHeight="true" outlineLevel="1" collapsed="false">
      <c r="A39" s="13" t="s">
        <v>93</v>
      </c>
      <c r="B39" s="2" t="s">
        <v>94</v>
      </c>
      <c r="C39" s="14" t="n">
        <v>8100000</v>
      </c>
      <c r="D39" s="14" t="n">
        <v>6900000</v>
      </c>
      <c r="E39" s="36" t="n">
        <v>6356176</v>
      </c>
      <c r="F39" s="16" t="n">
        <f aca="false">E39/C39</f>
        <v>0.784713086419753</v>
      </c>
      <c r="G39" s="18" t="s">
        <v>95</v>
      </c>
    </row>
    <row r="40" s="9" customFormat="true" ht="267.75" hidden="false" customHeight="true" outlineLevel="0" collapsed="false">
      <c r="A40" s="13" t="s">
        <v>96</v>
      </c>
      <c r="B40" s="2" t="s">
        <v>97</v>
      </c>
      <c r="C40" s="14" t="n">
        <v>11482645</v>
      </c>
      <c r="D40" s="14" t="n">
        <v>13164649.7</v>
      </c>
      <c r="E40" s="15" t="n">
        <v>13159100.7</v>
      </c>
      <c r="F40" s="16" t="n">
        <f aca="false">E40/C40</f>
        <v>1.14599908818918</v>
      </c>
      <c r="G40" s="19" t="s">
        <v>98</v>
      </c>
    </row>
    <row r="41" s="9" customFormat="true" ht="24.75" hidden="false" customHeight="true" outlineLevel="1" collapsed="false">
      <c r="A41" s="10" t="s">
        <v>99</v>
      </c>
      <c r="B41" s="11" t="s">
        <v>100</v>
      </c>
      <c r="C41" s="24" t="n">
        <f aca="false">SUM(C42:C43)</f>
        <v>20189000</v>
      </c>
      <c r="D41" s="24" t="n">
        <f aca="false">SUM(D42:D43)</f>
        <v>25688650.44</v>
      </c>
      <c r="E41" s="24" t="n">
        <f aca="false">SUM(E42:E43)</f>
        <v>25590433.51</v>
      </c>
      <c r="F41" s="8" t="n">
        <f aca="false">E41/C41</f>
        <v>1.26754339046015</v>
      </c>
      <c r="G41" s="21"/>
    </row>
    <row r="42" s="9" customFormat="true" ht="204" hidden="false" customHeight="true" outlineLevel="0" collapsed="false">
      <c r="A42" s="13" t="s">
        <v>101</v>
      </c>
      <c r="B42" s="2" t="s">
        <v>102</v>
      </c>
      <c r="C42" s="14" t="n">
        <v>10338000</v>
      </c>
      <c r="D42" s="14" t="n">
        <v>14621689.72</v>
      </c>
      <c r="E42" s="15" t="n">
        <v>14618051.17</v>
      </c>
      <c r="F42" s="16" t="n">
        <f aca="false">E42/C42</f>
        <v>1.41401152737473</v>
      </c>
      <c r="G42" s="18" t="s">
        <v>103</v>
      </c>
    </row>
    <row r="43" s="9" customFormat="true" ht="178.5" hidden="false" customHeight="true" outlineLevel="0" collapsed="false">
      <c r="A43" s="13" t="s">
        <v>104</v>
      </c>
      <c r="B43" s="2" t="s">
        <v>105</v>
      </c>
      <c r="C43" s="14" t="n">
        <v>9851000</v>
      </c>
      <c r="D43" s="14" t="n">
        <v>11066960.72</v>
      </c>
      <c r="E43" s="15" t="n">
        <v>10972382.34</v>
      </c>
      <c r="F43" s="16" t="n">
        <f aca="false">E43/C43</f>
        <v>1.11383436605421</v>
      </c>
      <c r="G43" s="23" t="s">
        <v>106</v>
      </c>
    </row>
    <row r="44" s="9" customFormat="true" ht="38.25" hidden="false" customHeight="true" outlineLevel="1" collapsed="false">
      <c r="A44" s="10" t="s">
        <v>107</v>
      </c>
      <c r="B44" s="11" t="s">
        <v>108</v>
      </c>
      <c r="C44" s="24" t="n">
        <f aca="false">SUM(C45)</f>
        <v>9800</v>
      </c>
      <c r="D44" s="24" t="n">
        <f aca="false">SUM(D45)</f>
        <v>9307.22</v>
      </c>
      <c r="E44" s="24" t="n">
        <f aca="false">SUM(E45)</f>
        <v>9307.22</v>
      </c>
      <c r="F44" s="8" t="n">
        <f aca="false">E44/C44</f>
        <v>0.949716326530612</v>
      </c>
      <c r="G44" s="21"/>
    </row>
    <row r="45" s="9" customFormat="true" ht="51" hidden="false" customHeight="true" outlineLevel="1" collapsed="false">
      <c r="A45" s="13" t="s">
        <v>109</v>
      </c>
      <c r="B45" s="2" t="s">
        <v>110</v>
      </c>
      <c r="C45" s="14" t="n">
        <v>9800</v>
      </c>
      <c r="D45" s="14" t="n">
        <v>9307.22</v>
      </c>
      <c r="E45" s="15" t="n">
        <v>9307.22</v>
      </c>
      <c r="F45" s="16" t="n">
        <f aca="false">E45/C45</f>
        <v>0.949716326530612</v>
      </c>
      <c r="G45" s="27" t="s">
        <v>111</v>
      </c>
    </row>
    <row r="46" s="9" customFormat="true" ht="89.25" hidden="false" customHeight="true" outlineLevel="2" collapsed="false">
      <c r="A46" s="10" t="s">
        <v>112</v>
      </c>
      <c r="B46" s="11" t="s">
        <v>113</v>
      </c>
      <c r="C46" s="24" t="n">
        <f aca="false">SUM(C47:C48)</f>
        <v>53116500</v>
      </c>
      <c r="D46" s="24" t="n">
        <f aca="false">SUM(D47:D48)</f>
        <v>60937243.38</v>
      </c>
      <c r="E46" s="24" t="n">
        <f aca="false">SUM(E47:E48)</f>
        <v>60937243.38</v>
      </c>
      <c r="F46" s="8" t="n">
        <f aca="false">E46/C46</f>
        <v>1.14723755104346</v>
      </c>
      <c r="G46" s="21"/>
    </row>
    <row r="47" s="9" customFormat="true" ht="51" hidden="false" customHeight="true" outlineLevel="0" collapsed="false">
      <c r="A47" s="13" t="s">
        <v>114</v>
      </c>
      <c r="B47" s="2" t="s">
        <v>115</v>
      </c>
      <c r="C47" s="14" t="n">
        <v>53116500</v>
      </c>
      <c r="D47" s="14" t="n">
        <v>53116500</v>
      </c>
      <c r="E47" s="15" t="n">
        <v>53116500</v>
      </c>
      <c r="F47" s="16" t="n">
        <f aca="false">E47/C47</f>
        <v>1</v>
      </c>
      <c r="G47" s="35"/>
    </row>
    <row r="48" s="9" customFormat="true" ht="114.75" hidden="false" customHeight="true" outlineLevel="0" collapsed="false">
      <c r="A48" s="13" t="s">
        <v>116</v>
      </c>
      <c r="B48" s="2" t="s">
        <v>117</v>
      </c>
      <c r="C48" s="20" t="n">
        <v>0</v>
      </c>
      <c r="D48" s="14" t="n">
        <v>7820743.38</v>
      </c>
      <c r="E48" s="15" t="n">
        <v>7820743.38</v>
      </c>
      <c r="F48" s="16" t="s">
        <v>118</v>
      </c>
      <c r="G48" s="22" t="s">
        <v>119</v>
      </c>
    </row>
  </sheetData>
  <mergeCells count="1">
    <mergeCell ref="A1:G1"/>
  </mergeCells>
  <printOptions headings="false" gridLines="false" gridLinesSet="true" horizontalCentered="true" verticalCentered="false"/>
  <pageMargins left="0.945138888888889" right="0.551388888888889"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7T12:44:20Z</dcterms:created>
  <dc:creator/>
  <dc:description>POI HSSF rep:2.40.0.105</dc:description>
  <dc:language>en-US</dc:language>
  <cp:lastModifiedBy>RePack by Diakov</cp:lastModifiedBy>
  <cp:lastPrinted>2024-04-01T11:35:40Z</cp:lastPrinted>
  <dcterms:modified xsi:type="dcterms:W3CDTF">2024-04-01T11:35:44Z</dcterms:modified>
  <cp:revision>0</cp:revision>
  <dc:subject/>
  <dc:title/>
</cp:coreProperties>
</file>